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4516927"/>
        <c:axId val="49672147"/>
      </c:barChart>
      <c:catAx>
        <c:axId val="2451692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9672147"/>
        <c:crossesAt val="0"/>
        <c:auto val="1"/>
        <c:lblAlgn val="ctr"/>
        <c:lblOffset val="100"/>
        <c:noMultiLvlLbl val="0"/>
      </c:catAx>
      <c:valAx>
        <c:axId val="49672147"/>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4516927"/>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57416383"/>
        <c:axId val="22799461"/>
      </c:barChart>
      <c:catAx>
        <c:axId val="5741638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2799461"/>
        <c:crossesAt val="0"/>
        <c:auto val="1"/>
        <c:lblAlgn val="ctr"/>
        <c:lblOffset val="100"/>
        <c:noMultiLvlLbl val="0"/>
      </c:catAx>
      <c:valAx>
        <c:axId val="22799461"/>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5741638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