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89980"/>
        <c:axId val="85820259"/>
      </c:scatterChart>
      <c:valAx>
        <c:axId val="5038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0259"/>
        <c:crossesAt val="0"/>
        <c:crossBetween val="midCat"/>
      </c:valAx>
      <c:valAx>
        <c:axId val="8582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43656"/>
        <c:axId val="10895589"/>
      </c:scatterChart>
      <c:valAx>
        <c:axId val="60143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589"/>
        <c:crossesAt val="0"/>
        <c:crossBetween val="midCat"/>
      </c:valAx>
      <c:valAx>
        <c:axId val="1089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3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8039"/>
        <c:axId val="71620980"/>
      </c:scatterChart>
      <c:valAx>
        <c:axId val="833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980"/>
        <c:crossesAt val="0"/>
        <c:crossBetween val="midCat"/>
      </c:valAx>
      <c:valAx>
        <c:axId val="7162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65857"/>
        <c:axId val="14138353"/>
      </c:scatterChart>
      <c:valAx>
        <c:axId val="1626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353"/>
        <c:crossesAt val="0"/>
        <c:crossBetween val="midCat"/>
      </c:valAx>
      <c:valAx>
        <c:axId val="1413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