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29274"/>
        <c:axId val="22997046"/>
      </c:barChart>
      <c:catAx>
        <c:axId val="4252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046"/>
        <c:auto val="1"/>
        <c:lblAlgn val="ctr"/>
        <c:lblOffset val="100"/>
        <c:noMultiLvlLbl val="0"/>
      </c:catAx>
      <c:valAx>
        <c:axId val="2299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4945"/>
        <c:axId val="28809625"/>
      </c:barChart>
      <c:catAx>
        <c:axId val="950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625"/>
        <c:auto val="1"/>
        <c:lblAlgn val="ctr"/>
        <c:lblOffset val="100"/>
        <c:noMultiLvlLbl val="0"/>
      </c:catAx>
      <c:valAx>
        <c:axId val="2880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63201"/>
        <c:axId val="46656846"/>
      </c:barChart>
      <c:catAx>
        <c:axId val="8496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6846"/>
        <c:auto val="1"/>
        <c:lblAlgn val="ctr"/>
        <c:lblOffset val="100"/>
        <c:noMultiLvlLbl val="0"/>
      </c:catAx>
      <c:valAx>
        <c:axId val="4665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10776"/>
        <c:axId val="12702909"/>
      </c:barChart>
      <c:catAx>
        <c:axId val="9171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909"/>
        <c:auto val="1"/>
        <c:lblAlgn val="ctr"/>
        <c:lblOffset val="100"/>
        <c:noMultiLvlLbl val="0"/>
      </c:catAx>
      <c:valAx>
        <c:axId val="1270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51252"/>
        <c:axId val="37950343"/>
      </c:barChart>
      <c:catAx>
        <c:axId val="9875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343"/>
        <c:auto val="1"/>
        <c:lblAlgn val="ctr"/>
        <c:lblOffset val="100"/>
        <c:noMultiLvlLbl val="0"/>
      </c:catAx>
      <c:valAx>
        <c:axId val="3795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986952"/>
        <c:axId val="5851770"/>
      </c:barChart>
      <c:catAx>
        <c:axId val="5598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70"/>
        <c:auto val="1"/>
        <c:lblAlgn val="ctr"/>
        <c:lblOffset val="100"/>
        <c:noMultiLvlLbl val="0"/>
      </c:catAx>
      <c:valAx>
        <c:axId val="585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58547"/>
        <c:axId val="53365184"/>
      </c:barChart>
      <c:catAx>
        <c:axId val="6335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184"/>
        <c:auto val="1"/>
        <c:lblAlgn val="ctr"/>
        <c:lblOffset val="100"/>
        <c:noMultiLvlLbl val="0"/>
      </c:catAx>
      <c:valAx>
        <c:axId val="5336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96984"/>
        <c:axId val="8930326"/>
      </c:barChart>
      <c:catAx>
        <c:axId val="4949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26"/>
        <c:auto val="1"/>
        <c:lblAlgn val="ctr"/>
        <c:lblOffset val="100"/>
        <c:noMultiLvlLbl val="0"/>
      </c:catAx>
      <c:valAx>
        <c:axId val="893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89426"/>
        <c:axId val="51254873"/>
      </c:barChart>
      <c:catAx>
        <c:axId val="2498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873"/>
        <c:auto val="1"/>
        <c:lblAlgn val="ctr"/>
        <c:lblOffset val="100"/>
        <c:noMultiLvlLbl val="0"/>
      </c:catAx>
      <c:valAx>
        <c:axId val="5125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57146"/>
        <c:axId val="14324316"/>
      </c:barChart>
      <c:catAx>
        <c:axId val="9455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4316"/>
        <c:auto val="1"/>
        <c:lblAlgn val="ctr"/>
        <c:lblOffset val="100"/>
        <c:noMultiLvlLbl val="0"/>
      </c:catAx>
      <c:valAx>
        <c:axId val="1432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66937"/>
        <c:axId val="61030445"/>
      </c:barChart>
      <c:catAx>
        <c:axId val="5386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445"/>
        <c:auto val="1"/>
        <c:lblAlgn val="ctr"/>
        <c:lblOffset val="100"/>
        <c:noMultiLvlLbl val="0"/>
      </c:catAx>
      <c:valAx>
        <c:axId val="6103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9908"/>
        <c:axId val="35542432"/>
      </c:barChart>
      <c:catAx>
        <c:axId val="352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432"/>
        <c:auto val="1"/>
        <c:lblAlgn val="ctr"/>
        <c:lblOffset val="100"/>
        <c:noMultiLvlLbl val="0"/>
      </c:catAx>
      <c:valAx>
        <c:axId val="3554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79956"/>
        <c:axId val="71693813"/>
      </c:barChart>
      <c:catAx>
        <c:axId val="8947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813"/>
        <c:auto val="1"/>
        <c:lblAlgn val="ctr"/>
        <c:lblOffset val="100"/>
        <c:noMultiLvlLbl val="0"/>
      </c:catAx>
      <c:valAx>
        <c:axId val="7169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5525"/>
        <c:axId val="83205907"/>
      </c:barChart>
      <c:catAx>
        <c:axId val="162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907"/>
        <c:auto val="1"/>
        <c:lblAlgn val="ctr"/>
        <c:lblOffset val="100"/>
        <c:noMultiLvlLbl val="0"/>
      </c:catAx>
      <c:valAx>
        <c:axId val="8320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19931"/>
        <c:axId val="53067702"/>
      </c:barChart>
      <c:catAx>
        <c:axId val="6541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702"/>
        <c:auto val="1"/>
        <c:lblAlgn val="ctr"/>
        <c:lblOffset val="100"/>
        <c:noMultiLvlLbl val="0"/>
      </c:catAx>
      <c:valAx>
        <c:axId val="5306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90106"/>
        <c:axId val="9666170"/>
      </c:barChart>
      <c:catAx>
        <c:axId val="66790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70"/>
        <c:auto val="1"/>
        <c:lblAlgn val="ctr"/>
        <c:lblOffset val="100"/>
        <c:noMultiLvlLbl val="0"/>
      </c:catAx>
      <c:valAx>
        <c:axId val="966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55496"/>
        <c:axId val="69262765"/>
      </c:barChart>
      <c:catAx>
        <c:axId val="8315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2765"/>
        <c:auto val="1"/>
        <c:lblAlgn val="ctr"/>
        <c:lblOffset val="100"/>
        <c:noMultiLvlLbl val="0"/>
      </c:catAx>
      <c:valAx>
        <c:axId val="6926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9612"/>
        <c:axId val="68350523"/>
      </c:barChart>
      <c:catAx>
        <c:axId val="968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523"/>
        <c:auto val="1"/>
        <c:lblAlgn val="ctr"/>
        <c:lblOffset val="100"/>
        <c:noMultiLvlLbl val="0"/>
      </c:catAx>
      <c:valAx>
        <c:axId val="6835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