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423859"/>
        <c:axId val="56563546"/>
      </c:scatterChart>
      <c:valAx>
        <c:axId val="30423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3546"/>
        <c:crossesAt val="0"/>
        <c:crossBetween val="midCat"/>
      </c:valAx>
      <c:valAx>
        <c:axId val="56563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3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917077"/>
        <c:axId val="90008044"/>
      </c:scatterChart>
      <c:valAx>
        <c:axId val="43917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8044"/>
        <c:crossesAt val="0"/>
        <c:crossBetween val="midCat"/>
      </c:valAx>
      <c:valAx>
        <c:axId val="90008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7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303115"/>
        <c:axId val="31649403"/>
      </c:scatterChart>
      <c:valAx>
        <c:axId val="40303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9403"/>
        <c:crossesAt val="0"/>
        <c:crossBetween val="midCat"/>
      </c:valAx>
      <c:valAx>
        <c:axId val="31649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3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762383"/>
        <c:axId val="85736592"/>
      </c:scatterChart>
      <c:valAx>
        <c:axId val="41762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6592"/>
        <c:crossesAt val="0"/>
        <c:crossBetween val="midCat"/>
      </c:valAx>
      <c:valAx>
        <c:axId val="85736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2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