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25891"/>
        <c:axId val="47148789"/>
      </c:barChart>
      <c:catAx>
        <c:axId val="1282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789"/>
        <c:auto val="1"/>
        <c:lblAlgn val="ctr"/>
        <c:lblOffset val="100"/>
        <c:noMultiLvlLbl val="0"/>
      </c:catAx>
      <c:valAx>
        <c:axId val="4714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52851"/>
        <c:axId val="8752837"/>
      </c:barChart>
      <c:catAx>
        <c:axId val="1595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837"/>
        <c:auto val="1"/>
        <c:lblAlgn val="ctr"/>
        <c:lblOffset val="100"/>
        <c:noMultiLvlLbl val="0"/>
      </c:catAx>
      <c:valAx>
        <c:axId val="875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837749"/>
        <c:axId val="94613389"/>
      </c:barChart>
      <c:catAx>
        <c:axId val="3383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389"/>
        <c:auto val="1"/>
        <c:lblAlgn val="ctr"/>
        <c:lblOffset val="100"/>
        <c:noMultiLvlLbl val="0"/>
      </c:catAx>
      <c:valAx>
        <c:axId val="9461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045138"/>
        <c:axId val="32000463"/>
      </c:barChart>
      <c:catAx>
        <c:axId val="6304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463"/>
        <c:auto val="1"/>
        <c:lblAlgn val="ctr"/>
        <c:lblOffset val="100"/>
        <c:noMultiLvlLbl val="0"/>
      </c:catAx>
      <c:valAx>
        <c:axId val="3200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70974"/>
        <c:axId val="96128814"/>
      </c:barChart>
      <c:catAx>
        <c:axId val="1987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814"/>
        <c:auto val="1"/>
        <c:lblAlgn val="ctr"/>
        <c:lblOffset val="100"/>
        <c:noMultiLvlLbl val="0"/>
      </c:catAx>
      <c:valAx>
        <c:axId val="961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462303"/>
        <c:axId val="6744320"/>
      </c:barChart>
      <c:catAx>
        <c:axId val="474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20"/>
        <c:auto val="1"/>
        <c:lblAlgn val="ctr"/>
        <c:lblOffset val="100"/>
        <c:noMultiLvlLbl val="0"/>
      </c:catAx>
      <c:valAx>
        <c:axId val="674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7278"/>
        <c:axId val="23391662"/>
      </c:barChart>
      <c:catAx>
        <c:axId val="407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662"/>
        <c:auto val="1"/>
        <c:lblAlgn val="ctr"/>
        <c:lblOffset val="100"/>
        <c:noMultiLvlLbl val="0"/>
      </c:catAx>
      <c:valAx>
        <c:axId val="2339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53162"/>
        <c:axId val="21249545"/>
      </c:barChart>
      <c:catAx>
        <c:axId val="8535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545"/>
        <c:auto val="1"/>
        <c:lblAlgn val="ctr"/>
        <c:lblOffset val="100"/>
        <c:noMultiLvlLbl val="0"/>
      </c:catAx>
      <c:valAx>
        <c:axId val="212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325226"/>
        <c:axId val="70718357"/>
      </c:barChart>
      <c:catAx>
        <c:axId val="5432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357"/>
        <c:auto val="1"/>
        <c:lblAlgn val="ctr"/>
        <c:lblOffset val="100"/>
        <c:noMultiLvlLbl val="0"/>
      </c:catAx>
      <c:valAx>
        <c:axId val="7071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6403"/>
        <c:axId val="3250219"/>
      </c:barChart>
      <c:catAx>
        <c:axId val="9180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219"/>
        <c:auto val="1"/>
        <c:lblAlgn val="ctr"/>
        <c:lblOffset val="100"/>
        <c:noMultiLvlLbl val="0"/>
      </c:catAx>
      <c:valAx>
        <c:axId val="325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15340"/>
        <c:axId val="37309914"/>
      </c:barChart>
      <c:catAx>
        <c:axId val="6181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9914"/>
        <c:auto val="1"/>
        <c:lblAlgn val="ctr"/>
        <c:lblOffset val="100"/>
        <c:noMultiLvlLbl val="0"/>
      </c:catAx>
      <c:valAx>
        <c:axId val="3730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722"/>
        <c:axId val="32434879"/>
      </c:barChart>
      <c:catAx>
        <c:axId val="8076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879"/>
        <c:auto val="1"/>
        <c:lblAlgn val="ctr"/>
        <c:lblOffset val="100"/>
        <c:noMultiLvlLbl val="0"/>
      </c:catAx>
      <c:valAx>
        <c:axId val="324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47517"/>
        <c:axId val="37843828"/>
      </c:barChart>
      <c:catAx>
        <c:axId val="9334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828"/>
        <c:auto val="1"/>
        <c:lblAlgn val="ctr"/>
        <c:lblOffset val="100"/>
        <c:noMultiLvlLbl val="0"/>
      </c:catAx>
      <c:valAx>
        <c:axId val="3784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23514"/>
        <c:axId val="53341641"/>
      </c:barChart>
      <c:catAx>
        <c:axId val="6192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641"/>
        <c:auto val="1"/>
        <c:lblAlgn val="ctr"/>
        <c:lblOffset val="100"/>
        <c:noMultiLvlLbl val="0"/>
      </c:catAx>
      <c:valAx>
        <c:axId val="5334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8751"/>
        <c:axId val="88928884"/>
      </c:barChart>
      <c:catAx>
        <c:axId val="9705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884"/>
        <c:auto val="1"/>
        <c:lblAlgn val="ctr"/>
        <c:lblOffset val="100"/>
        <c:noMultiLvlLbl val="0"/>
      </c:catAx>
      <c:valAx>
        <c:axId val="8892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2043"/>
        <c:axId val="95836390"/>
      </c:barChart>
      <c:catAx>
        <c:axId val="879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390"/>
        <c:auto val="1"/>
        <c:lblAlgn val="ctr"/>
        <c:lblOffset val="100"/>
        <c:noMultiLvlLbl val="0"/>
      </c:catAx>
      <c:valAx>
        <c:axId val="9583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38283"/>
        <c:axId val="75433768"/>
      </c:barChart>
      <c:catAx>
        <c:axId val="8433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768"/>
        <c:auto val="1"/>
        <c:lblAlgn val="ctr"/>
        <c:lblOffset val="100"/>
        <c:noMultiLvlLbl val="0"/>
      </c:catAx>
      <c:valAx>
        <c:axId val="754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192968"/>
        <c:axId val="45703092"/>
      </c:barChart>
      <c:catAx>
        <c:axId val="6719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092"/>
        <c:auto val="1"/>
        <c:lblAlgn val="ctr"/>
        <c:lblOffset val="100"/>
        <c:noMultiLvlLbl val="0"/>
      </c:catAx>
      <c:valAx>
        <c:axId val="4570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