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758812"/>
        <c:axId val="43635768"/>
      </c:scatterChart>
      <c:valAx>
        <c:axId val="80758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35768"/>
        <c:crossesAt val="0"/>
        <c:crossBetween val="midCat"/>
      </c:valAx>
      <c:valAx>
        <c:axId val="43635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58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