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595849"/>
        <c:axId val="8679535"/>
      </c:scatterChart>
      <c:valAx>
        <c:axId val="24595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35"/>
        <c:crossesAt val="0"/>
        <c:crossBetween val="midCat"/>
      </c:valAx>
      <c:valAx>
        <c:axId val="8679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016082"/>
        <c:axId val="69058658"/>
      </c:scatterChart>
      <c:valAx>
        <c:axId val="14016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658"/>
        <c:crossesAt val="0"/>
        <c:crossBetween val="midCat"/>
      </c:valAx>
      <c:valAx>
        <c:axId val="69058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