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1131"/>
        <c:axId val="33771516"/>
      </c:scatterChart>
      <c:valAx>
        <c:axId val="7431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516"/>
        <c:crossesAt val="0"/>
        <c:crossBetween val="midCat"/>
      </c:valAx>
      <c:valAx>
        <c:axId val="3377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50623"/>
        <c:axId val="12201808"/>
      </c:scatterChart>
      <c:valAx>
        <c:axId val="49550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808"/>
        <c:crossesAt val="0"/>
        <c:crossBetween val="midCat"/>
      </c:valAx>
      <c:valAx>
        <c:axId val="1220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