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024883"/>
        <c:axId val="23192394"/>
      </c:scatterChart>
      <c:valAx>
        <c:axId val="440248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2394"/>
        <c:crossesAt val="0"/>
        <c:crossBetween val="midCat"/>
      </c:valAx>
      <c:valAx>
        <c:axId val="23192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48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074606"/>
        <c:axId val="42747231"/>
      </c:scatterChart>
      <c:valAx>
        <c:axId val="170746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7231"/>
        <c:crossesAt val="0"/>
        <c:crossBetween val="midCat"/>
      </c:valAx>
      <c:valAx>
        <c:axId val="42747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4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