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369857"/>
        <c:axId val="42786437"/>
      </c:scatterChart>
      <c:valAx>
        <c:axId val="71369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437"/>
        <c:crossesAt val="0"/>
        <c:crossBetween val="midCat"/>
      </c:valAx>
      <c:valAx>
        <c:axId val="42786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8183"/>
        <c:axId val="6547420"/>
      </c:scatterChart>
      <c:valAx>
        <c:axId val="5358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20"/>
        <c:crossesAt val="0"/>
        <c:crossBetween val="midCat"/>
      </c:valAx>
      <c:valAx>
        <c:axId val="6547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