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76682"/>
        <c:axId val="48613091"/>
      </c:scatterChart>
      <c:valAx>
        <c:axId val="20576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091"/>
        <c:crossesAt val="0"/>
        <c:crossBetween val="midCat"/>
      </c:valAx>
      <c:valAx>
        <c:axId val="4861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89401"/>
        <c:axId val="15660518"/>
      </c:scatterChart>
      <c:valAx>
        <c:axId val="14589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518"/>
        <c:crossesAt val="0"/>
        <c:crossBetween val="midCat"/>
      </c:valAx>
      <c:valAx>
        <c:axId val="15660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