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615881"/>
        <c:axId val="96763179"/>
      </c:scatterChart>
      <c:valAx>
        <c:axId val="44615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179"/>
        <c:crossesAt val="0"/>
        <c:crossBetween val="midCat"/>
      </c:valAx>
      <c:valAx>
        <c:axId val="96763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357447"/>
        <c:axId val="18201298"/>
      </c:scatterChart>
      <c:valAx>
        <c:axId val="14357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298"/>
        <c:crossesAt val="0"/>
        <c:crossBetween val="midCat"/>
      </c:valAx>
      <c:valAx>
        <c:axId val="18201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