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00241"/>
        <c:axId val="97268006"/>
      </c:scatterChart>
      <c:valAx>
        <c:axId val="7590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006"/>
        <c:crossesAt val="0"/>
        <c:crossBetween val="midCat"/>
      </c:valAx>
      <c:valAx>
        <c:axId val="97268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005676"/>
        <c:axId val="68373626"/>
      </c:scatterChart>
      <c:valAx>
        <c:axId val="600056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3626"/>
        <c:crossesAt val="0"/>
        <c:crossBetween val="midCat"/>
      </c:valAx>
      <c:valAx>
        <c:axId val="68373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6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