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7296"/>
        <c:axId val="13336410"/>
      </c:lineChart>
      <c:catAx>
        <c:axId val="6889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10"/>
        <c:crossesAt val="0"/>
        <c:auto val="1"/>
        <c:lblAlgn val="ctr"/>
        <c:lblOffset val="100"/>
        <c:noMultiLvlLbl val="0"/>
      </c:catAx>
      <c:valAx>
        <c:axId val="133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4847"/>
        <c:axId val="64333500"/>
      </c:lineChart>
      <c:catAx>
        <c:axId val="2512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500"/>
        <c:crossesAt val="0"/>
        <c:auto val="1"/>
        <c:lblAlgn val="ctr"/>
        <c:lblOffset val="100"/>
        <c:noMultiLvlLbl val="0"/>
      </c:catAx>
      <c:valAx>
        <c:axId val="643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06808"/>
        <c:axId val="68531420"/>
      </c:lineChart>
      <c:catAx>
        <c:axId val="8810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20"/>
        <c:crossesAt val="0"/>
        <c:auto val="1"/>
        <c:lblAlgn val="ctr"/>
        <c:lblOffset val="100"/>
        <c:noMultiLvlLbl val="0"/>
      </c:catAx>
      <c:valAx>
        <c:axId val="68531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27073"/>
        <c:axId val="32646873"/>
      </c:scatterChart>
      <c:valAx>
        <c:axId val="7622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73"/>
        <c:crossesAt val="0"/>
        <c:crossBetween val="midCat"/>
      </c:valAx>
      <c:valAx>
        <c:axId val="32646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21518"/>
        <c:axId val="83117571"/>
      </c:scatterChart>
      <c:valAx>
        <c:axId val="2292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71"/>
        <c:crossesAt val="0"/>
        <c:crossBetween val="midCat"/>
      </c:valAx>
      <c:valAx>
        <c:axId val="831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