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58522"/>
        <c:axId val="6547564"/>
      </c:lineChart>
      <c:catAx>
        <c:axId val="84858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64"/>
        <c:crossesAt val="0"/>
        <c:auto val="1"/>
        <c:lblAlgn val="ctr"/>
        <c:lblOffset val="100"/>
        <c:noMultiLvlLbl val="0"/>
      </c:catAx>
      <c:valAx>
        <c:axId val="654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5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75230"/>
        <c:axId val="14218673"/>
      </c:lineChart>
      <c:catAx>
        <c:axId val="55075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673"/>
        <c:crossesAt val="0"/>
        <c:auto val="1"/>
        <c:lblAlgn val="ctr"/>
        <c:lblOffset val="100"/>
        <c:noMultiLvlLbl val="0"/>
      </c:catAx>
      <c:valAx>
        <c:axId val="1421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46260"/>
        <c:axId val="45432024"/>
      </c:lineChart>
      <c:catAx>
        <c:axId val="6246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024"/>
        <c:crossesAt val="0"/>
        <c:auto val="1"/>
        <c:lblAlgn val="ctr"/>
        <c:lblOffset val="100"/>
        <c:noMultiLvlLbl val="0"/>
      </c:catAx>
      <c:valAx>
        <c:axId val="454320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674016"/>
        <c:axId val="44782278"/>
      </c:scatterChart>
      <c:valAx>
        <c:axId val="16674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278"/>
        <c:crossesAt val="0"/>
        <c:crossBetween val="midCat"/>
      </c:valAx>
      <c:valAx>
        <c:axId val="447822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0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009075"/>
        <c:axId val="19689012"/>
      </c:scatterChart>
      <c:valAx>
        <c:axId val="53009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012"/>
        <c:crossesAt val="0"/>
        <c:crossBetween val="midCat"/>
      </c:valAx>
      <c:valAx>
        <c:axId val="1968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0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