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812451"/>
        <c:axId val="41025877"/>
      </c:barChart>
      <c:catAx>
        <c:axId val="48124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1025877"/>
        <c:crossesAt val="0"/>
        <c:auto val="1"/>
        <c:lblAlgn val="ctr"/>
        <c:lblOffset val="100"/>
        <c:noMultiLvlLbl val="0"/>
      </c:catAx>
      <c:valAx>
        <c:axId val="4102587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1245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1612829"/>
        <c:axId val="91577604"/>
      </c:barChart>
      <c:catAx>
        <c:axId val="316128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1577604"/>
        <c:crossesAt val="0"/>
        <c:auto val="1"/>
        <c:lblAlgn val="ctr"/>
        <c:lblOffset val="100"/>
        <c:noMultiLvlLbl val="0"/>
      </c:catAx>
      <c:valAx>
        <c:axId val="9157760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16128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