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4200648"/>
        <c:axId val="51044656"/>
      </c:scatterChart>
      <c:valAx>
        <c:axId val="3420064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4656"/>
        <c:crossesAt val="0"/>
        <c:crossBetween val="midCat"/>
      </c:valAx>
      <c:valAx>
        <c:axId val="510446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0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441153"/>
        <c:axId val="38720676"/>
      </c:scatterChart>
      <c:valAx>
        <c:axId val="5444115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0676"/>
        <c:crossesAt val="0"/>
        <c:crossBetween val="midCat"/>
      </c:valAx>
      <c:valAx>
        <c:axId val="38720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11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918251"/>
        <c:axId val="23498914"/>
      </c:scatterChart>
      <c:valAx>
        <c:axId val="2291825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8914"/>
        <c:crossesAt val="0"/>
        <c:crossBetween val="midCat"/>
      </c:valAx>
      <c:valAx>
        <c:axId val="234989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8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196118"/>
        <c:axId val="19222545"/>
      </c:scatterChart>
      <c:valAx>
        <c:axId val="4619611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2545"/>
        <c:crossesAt val="0"/>
        <c:crossBetween val="midCat"/>
      </c:valAx>
      <c:valAx>
        <c:axId val="192225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61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155460"/>
        <c:axId val="22742908"/>
      </c:scatterChart>
      <c:valAx>
        <c:axId val="8615546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2908"/>
        <c:crossesAt val="0"/>
        <c:crossBetween val="midCat"/>
      </c:valAx>
      <c:valAx>
        <c:axId val="22742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5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481853"/>
        <c:axId val="36641134"/>
      </c:scatterChart>
      <c:valAx>
        <c:axId val="3948185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1134"/>
        <c:crossesAt val="0"/>
        <c:crossBetween val="midCat"/>
      </c:valAx>
      <c:valAx>
        <c:axId val="36641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1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76126"/>
        <c:axId val="75464265"/>
      </c:scatterChart>
      <c:valAx>
        <c:axId val="547612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4265"/>
        <c:crossesAt val="0"/>
        <c:crossBetween val="midCat"/>
      </c:valAx>
      <c:valAx>
        <c:axId val="754642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1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203081"/>
        <c:axId val="79339522"/>
      </c:scatterChart>
      <c:valAx>
        <c:axId val="2720308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9522"/>
        <c:crossesAt val="0"/>
        <c:crossBetween val="midCat"/>
      </c:valAx>
      <c:valAx>
        <c:axId val="793395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30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125524"/>
        <c:axId val="37368215"/>
      </c:scatterChart>
      <c:valAx>
        <c:axId val="2512552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8215"/>
        <c:crossesAt val="0"/>
        <c:crossBetween val="midCat"/>
      </c:valAx>
      <c:valAx>
        <c:axId val="373682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55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10367"/>
        <c:axId val="66790743"/>
      </c:scatterChart>
      <c:valAx>
        <c:axId val="811036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0743"/>
        <c:crossesAt val="0"/>
        <c:crossBetween val="midCat"/>
      </c:valAx>
      <c:valAx>
        <c:axId val="667907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227565"/>
        <c:axId val="52919480"/>
      </c:scatterChart>
      <c:valAx>
        <c:axId val="5222756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9480"/>
        <c:crossesAt val="0"/>
        <c:crossBetween val="midCat"/>
      </c:valAx>
      <c:valAx>
        <c:axId val="52919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7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1889668"/>
        <c:axId val="28072546"/>
      </c:scatterChart>
      <c:valAx>
        <c:axId val="4188966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2546"/>
        <c:crossesAt val="0"/>
        <c:crossBetween val="midCat"/>
      </c:valAx>
      <c:valAx>
        <c:axId val="280725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96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