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433046"/>
        <c:axId val="43033403"/>
      </c:scatterChart>
      <c:valAx>
        <c:axId val="134330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403"/>
        <c:crossesAt val="0"/>
        <c:crossBetween val="midCat"/>
      </c:valAx>
      <c:valAx>
        <c:axId val="4303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28185"/>
        <c:axId val="61287453"/>
      </c:scatterChart>
      <c:valAx>
        <c:axId val="169281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453"/>
        <c:crossesAt val="0"/>
        <c:crossBetween val="midCat"/>
      </c:valAx>
      <c:valAx>
        <c:axId val="61287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08767"/>
        <c:axId val="60955181"/>
      </c:scatterChart>
      <c:valAx>
        <c:axId val="451087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181"/>
        <c:crossesAt val="0"/>
        <c:crossBetween val="midCat"/>
      </c:valAx>
      <c:valAx>
        <c:axId val="60955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31124"/>
        <c:axId val="41328143"/>
      </c:scatterChart>
      <c:valAx>
        <c:axId val="391311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143"/>
        <c:crossesAt val="0"/>
        <c:crossBetween val="midCat"/>
      </c:valAx>
      <c:valAx>
        <c:axId val="41328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96754"/>
        <c:axId val="51421245"/>
      </c:scatterChart>
      <c:valAx>
        <c:axId val="150967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245"/>
        <c:crossesAt val="0"/>
        <c:crossBetween val="midCat"/>
      </c:valAx>
      <c:valAx>
        <c:axId val="51421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85760"/>
        <c:axId val="1703158"/>
      </c:scatterChart>
      <c:valAx>
        <c:axId val="666857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58"/>
        <c:crossesAt val="0"/>
        <c:crossBetween val="midCat"/>
      </c:valAx>
      <c:valAx>
        <c:axId val="1703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52346"/>
        <c:axId val="26823690"/>
      </c:scatterChart>
      <c:valAx>
        <c:axId val="251523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690"/>
        <c:crossesAt val="0"/>
        <c:crossBetween val="midCat"/>
      </c:valAx>
      <c:valAx>
        <c:axId val="26823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99037"/>
        <c:axId val="94543355"/>
      </c:scatterChart>
      <c:valAx>
        <c:axId val="481990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355"/>
        <c:crossesAt val="0"/>
        <c:crossBetween val="midCat"/>
      </c:valAx>
      <c:valAx>
        <c:axId val="94543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63596"/>
        <c:axId val="53623728"/>
      </c:scatterChart>
      <c:valAx>
        <c:axId val="739635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728"/>
        <c:crossesAt val="0"/>
        <c:crossBetween val="midCat"/>
      </c:valAx>
      <c:valAx>
        <c:axId val="53623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92111"/>
        <c:axId val="9573944"/>
      </c:scatterChart>
      <c:valAx>
        <c:axId val="237921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44"/>
        <c:crossesAt val="0"/>
        <c:crossBetween val="midCat"/>
      </c:valAx>
      <c:valAx>
        <c:axId val="9573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03521"/>
        <c:axId val="10854245"/>
      </c:scatterChart>
      <c:valAx>
        <c:axId val="977035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245"/>
        <c:crossesAt val="0"/>
        <c:crossBetween val="midCat"/>
      </c:valAx>
      <c:valAx>
        <c:axId val="10854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361605"/>
        <c:axId val="55399321"/>
      </c:scatterChart>
      <c:valAx>
        <c:axId val="323616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321"/>
        <c:crossesAt val="0"/>
        <c:crossBetween val="midCat"/>
      </c:valAx>
      <c:valAx>
        <c:axId val="55399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