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907449"/>
        <c:axId val="28232945"/>
      </c:scatterChart>
      <c:valAx>
        <c:axId val="349074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945"/>
        <c:crossesAt val="0"/>
        <c:crossBetween val="midCat"/>
      </c:valAx>
      <c:valAx>
        <c:axId val="28232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92777"/>
        <c:axId val="84518210"/>
      </c:scatterChart>
      <c:valAx>
        <c:axId val="135927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210"/>
        <c:crossesAt val="0"/>
        <c:crossBetween val="midCat"/>
      </c:valAx>
      <c:valAx>
        <c:axId val="84518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2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51682"/>
        <c:axId val="66428623"/>
      </c:scatterChart>
      <c:valAx>
        <c:axId val="801516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623"/>
        <c:crossesAt val="0"/>
        <c:crossBetween val="midCat"/>
      </c:valAx>
      <c:valAx>
        <c:axId val="66428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1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04415"/>
        <c:axId val="94409517"/>
      </c:scatterChart>
      <c:valAx>
        <c:axId val="435044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517"/>
        <c:crossesAt val="0"/>
        <c:crossBetween val="midCat"/>
      </c:valAx>
      <c:valAx>
        <c:axId val="94409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44387"/>
        <c:axId val="29134809"/>
      </c:scatterChart>
      <c:valAx>
        <c:axId val="136443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809"/>
        <c:crossesAt val="0"/>
        <c:crossBetween val="midCat"/>
      </c:valAx>
      <c:valAx>
        <c:axId val="29134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5187"/>
        <c:axId val="54729350"/>
      </c:scatterChart>
      <c:valAx>
        <c:axId val="71051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350"/>
        <c:crossesAt val="0"/>
        <c:crossBetween val="midCat"/>
      </c:valAx>
      <c:valAx>
        <c:axId val="54729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7763"/>
        <c:axId val="78948817"/>
      </c:scatterChart>
      <c:valAx>
        <c:axId val="70377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817"/>
        <c:crossesAt val="0"/>
        <c:crossBetween val="midCat"/>
      </c:valAx>
      <c:valAx>
        <c:axId val="78948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10414"/>
        <c:axId val="43943335"/>
      </c:scatterChart>
      <c:valAx>
        <c:axId val="870104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335"/>
        <c:crossesAt val="0"/>
        <c:crossBetween val="midCat"/>
      </c:valAx>
      <c:valAx>
        <c:axId val="43943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0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04594"/>
        <c:axId val="25718976"/>
      </c:scatterChart>
      <c:valAx>
        <c:axId val="354045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976"/>
        <c:crossesAt val="0"/>
        <c:crossBetween val="midCat"/>
      </c:valAx>
      <c:valAx>
        <c:axId val="25718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73583"/>
        <c:axId val="37237167"/>
      </c:scatterChart>
      <c:valAx>
        <c:axId val="907735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167"/>
        <c:crossesAt val="0"/>
        <c:crossBetween val="midCat"/>
      </c:valAx>
      <c:valAx>
        <c:axId val="37237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43556"/>
        <c:axId val="70352960"/>
      </c:scatterChart>
      <c:valAx>
        <c:axId val="189435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2960"/>
        <c:crossesAt val="0"/>
        <c:crossBetween val="midCat"/>
      </c:valAx>
      <c:valAx>
        <c:axId val="70352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3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777120"/>
        <c:axId val="78956388"/>
      </c:scatterChart>
      <c:valAx>
        <c:axId val="437771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6388"/>
        <c:crossesAt val="0"/>
        <c:crossBetween val="midCat"/>
      </c:valAx>
      <c:valAx>
        <c:axId val="78956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