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54272"/>
        <c:axId val="37542128"/>
      </c:scatterChart>
      <c:valAx>
        <c:axId val="15954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128"/>
        <c:crossBetween val="midCat"/>
      </c:valAx>
      <c:valAx>
        <c:axId val="37542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58646"/>
        <c:axId val="58092635"/>
      </c:scatterChart>
      <c:valAx>
        <c:axId val="423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635"/>
        <c:crossesAt val="0"/>
        <c:crossBetween val="midCat"/>
      </c:valAx>
      <c:valAx>
        <c:axId val="580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