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61908"/>
        <c:axId val="354264"/>
      </c:scatterChart>
      <c:valAx>
        <c:axId val="96761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4"/>
        <c:crossBetween val="midCat"/>
      </c:valAx>
      <c:valAx>
        <c:axId val="354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7391"/>
        <c:axId val="33263511"/>
      </c:scatterChart>
      <c:valAx>
        <c:axId val="75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511"/>
        <c:crossesAt val="0"/>
        <c:crossBetween val="midCat"/>
      </c:valAx>
      <c:valAx>
        <c:axId val="332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