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5787"/>
        <c:axId val="2393809"/>
      </c:scatterChart>
      <c:valAx>
        <c:axId val="390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09"/>
        <c:crossesAt val="0"/>
        <c:crossBetween val="midCat"/>
      </c:valAx>
      <c:valAx>
        <c:axId val="2393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62786"/>
        <c:axId val="30344101"/>
      </c:scatterChart>
      <c:valAx>
        <c:axId val="9756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01"/>
        <c:crossesAt val="0"/>
        <c:crossBetween val="midCat"/>
      </c:valAx>
      <c:valAx>
        <c:axId val="303441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7709"/>
        <c:axId val="18300229"/>
      </c:scatterChart>
      <c:valAx>
        <c:axId val="7537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29"/>
        <c:crossesAt val="0"/>
        <c:crossBetween val="midCat"/>
        <c:majorUnit val="10"/>
      </c:valAx>
      <c:valAx>
        <c:axId val="18300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07529"/>
        <c:axId val="87976513"/>
      </c:scatterChart>
      <c:valAx>
        <c:axId val="94607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13"/>
        <c:crossesAt val="0"/>
        <c:crossBetween val="midCat"/>
      </c:valAx>
      <c:valAx>
        <c:axId val="879765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53419"/>
        <c:axId val="69312094"/>
      </c:scatterChart>
      <c:valAx>
        <c:axId val="39253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094"/>
        <c:crossesAt val="0"/>
        <c:crossBetween val="midCat"/>
      </c:valAx>
      <c:valAx>
        <c:axId val="69312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