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62480"/>
        <c:axId val="30960265"/>
      </c:barChart>
      <c:catAx>
        <c:axId val="14662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60265"/>
        <c:auto val="1"/>
        <c:lblAlgn val="ctr"/>
        <c:lblOffset val="100"/>
        <c:noMultiLvlLbl val="0"/>
      </c:catAx>
      <c:valAx>
        <c:axId val="30960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24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01520"/>
        <c:axId val="3485783"/>
      </c:scatterChart>
      <c:valAx>
        <c:axId val="663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83"/>
        <c:crossesAt val="0"/>
        <c:crossBetween val="midCat"/>
      </c:valAx>
      <c:valAx>
        <c:axId val="34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