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919"/>
        <c:axId val="82697993"/>
      </c:lineChart>
      <c:catAx>
        <c:axId val="3473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697993"/>
        <c:crossesAt val="0"/>
        <c:auto val="1"/>
        <c:lblAlgn val="ctr"/>
        <c:lblOffset val="100"/>
        <c:noMultiLvlLbl val="0"/>
      </c:catAx>
      <c:valAx>
        <c:axId val="82697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73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6363"/>
        <c:axId val="6537463"/>
      </c:lineChart>
      <c:catAx>
        <c:axId val="67556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37463"/>
        <c:crossesAt val="0"/>
        <c:auto val="1"/>
        <c:lblAlgn val="ctr"/>
        <c:lblOffset val="100"/>
        <c:noMultiLvlLbl val="0"/>
      </c:catAx>
      <c:valAx>
        <c:axId val="653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556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