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178149"/>
        <c:axId val="98561819"/>
      </c:barChart>
      <c:catAx>
        <c:axId val="8417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61819"/>
        <c:crossesAt val="0"/>
        <c:auto val="1"/>
        <c:lblAlgn val="ctr"/>
        <c:lblOffset val="100"/>
        <c:noMultiLvlLbl val="0"/>
      </c:catAx>
      <c:valAx>
        <c:axId val="985618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8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281839"/>
        <c:axId val="26684976"/>
      </c:barChart>
      <c:catAx>
        <c:axId val="4128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4976"/>
        <c:crossesAt val="0"/>
        <c:auto val="1"/>
        <c:lblAlgn val="ctr"/>
        <c:lblOffset val="100"/>
        <c:noMultiLvlLbl val="0"/>
      </c:catAx>
      <c:valAx>
        <c:axId val="26684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1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013894"/>
        <c:axId val="38540476"/>
      </c:barChart>
      <c:catAx>
        <c:axId val="9801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0476"/>
        <c:crossesAt val="0"/>
        <c:auto val="1"/>
        <c:lblAlgn val="ctr"/>
        <c:lblOffset val="100"/>
        <c:noMultiLvlLbl val="0"/>
      </c:catAx>
      <c:valAx>
        <c:axId val="38540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13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373672"/>
        <c:axId val="51572683"/>
      </c:barChart>
      <c:catAx>
        <c:axId val="9737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72683"/>
        <c:crossesAt val="0"/>
        <c:auto val="1"/>
        <c:lblAlgn val="ctr"/>
        <c:lblOffset val="100"/>
        <c:noMultiLvlLbl val="0"/>
      </c:catAx>
      <c:valAx>
        <c:axId val="51572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3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951329"/>
        <c:axId val="81318422"/>
      </c:barChart>
      <c:catAx>
        <c:axId val="2095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8422"/>
        <c:crossesAt val="0"/>
        <c:auto val="1"/>
        <c:lblAlgn val="ctr"/>
        <c:lblOffset val="100"/>
        <c:noMultiLvlLbl val="0"/>
      </c:catAx>
      <c:valAx>
        <c:axId val="813184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1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845380"/>
        <c:axId val="68370896"/>
      </c:barChart>
      <c:catAx>
        <c:axId val="3284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0896"/>
        <c:crossesAt val="0"/>
        <c:auto val="1"/>
        <c:lblAlgn val="ctr"/>
        <c:lblOffset val="100"/>
        <c:noMultiLvlLbl val="0"/>
      </c:catAx>
      <c:valAx>
        <c:axId val="683708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5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348999"/>
        <c:axId val="90417161"/>
      </c:barChart>
      <c:catAx>
        <c:axId val="423489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417161"/>
        <c:crossesAt val="0"/>
        <c:auto val="1"/>
        <c:lblAlgn val="ctr"/>
        <c:lblOffset val="100"/>
        <c:noMultiLvlLbl val="0"/>
      </c:catAx>
      <c:valAx>
        <c:axId val="904171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89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