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028525"/>
        <c:axId val="1493492"/>
      </c:barChart>
      <c:catAx>
        <c:axId val="8202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3492"/>
        <c:crossesAt val="0"/>
        <c:auto val="1"/>
        <c:lblAlgn val="ctr"/>
        <c:lblOffset val="100"/>
        <c:noMultiLvlLbl val="0"/>
      </c:catAx>
      <c:valAx>
        <c:axId val="14934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28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470023"/>
        <c:axId val="10559334"/>
      </c:barChart>
      <c:catAx>
        <c:axId val="8147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9334"/>
        <c:crossesAt val="0"/>
        <c:auto val="1"/>
        <c:lblAlgn val="ctr"/>
        <c:lblOffset val="100"/>
        <c:noMultiLvlLbl val="0"/>
      </c:catAx>
      <c:valAx>
        <c:axId val="10559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0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622880"/>
        <c:axId val="44905917"/>
      </c:barChart>
      <c:catAx>
        <c:axId val="8162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05917"/>
        <c:crossesAt val="0"/>
        <c:auto val="1"/>
        <c:lblAlgn val="ctr"/>
        <c:lblOffset val="100"/>
        <c:noMultiLvlLbl val="0"/>
      </c:catAx>
      <c:valAx>
        <c:axId val="44905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22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953239"/>
        <c:axId val="2869713"/>
      </c:barChart>
      <c:catAx>
        <c:axId val="2795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9713"/>
        <c:crossesAt val="0"/>
        <c:auto val="1"/>
        <c:lblAlgn val="ctr"/>
        <c:lblOffset val="100"/>
        <c:noMultiLvlLbl val="0"/>
      </c:catAx>
      <c:valAx>
        <c:axId val="2869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53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260004"/>
        <c:axId val="26615875"/>
      </c:barChart>
      <c:catAx>
        <c:axId val="1926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5875"/>
        <c:crossesAt val="0"/>
        <c:auto val="1"/>
        <c:lblAlgn val="ctr"/>
        <c:lblOffset val="100"/>
        <c:noMultiLvlLbl val="0"/>
      </c:catAx>
      <c:valAx>
        <c:axId val="266158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60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779770"/>
        <c:axId val="35944464"/>
      </c:barChart>
      <c:catAx>
        <c:axId val="1377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44464"/>
        <c:crossesAt val="0"/>
        <c:auto val="1"/>
        <c:lblAlgn val="ctr"/>
        <c:lblOffset val="100"/>
        <c:noMultiLvlLbl val="0"/>
      </c:catAx>
      <c:valAx>
        <c:axId val="359444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79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221083"/>
        <c:axId val="91774289"/>
      </c:barChart>
      <c:catAx>
        <c:axId val="392210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774289"/>
        <c:crossesAt val="0"/>
        <c:auto val="1"/>
        <c:lblAlgn val="ctr"/>
        <c:lblOffset val="100"/>
        <c:noMultiLvlLbl val="0"/>
      </c:catAx>
      <c:valAx>
        <c:axId val="917742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210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