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040842"/>
        <c:axId val="58096769"/>
      </c:barChart>
      <c:catAx>
        <c:axId val="6004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6769"/>
        <c:crossesAt val="0"/>
        <c:auto val="1"/>
        <c:lblAlgn val="ctr"/>
        <c:lblOffset val="100"/>
        <c:noMultiLvlLbl val="0"/>
      </c:catAx>
      <c:valAx>
        <c:axId val="58096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0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454957"/>
        <c:axId val="44149044"/>
      </c:barChart>
      <c:catAx>
        <c:axId val="80454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9044"/>
        <c:crossesAt val="0"/>
        <c:auto val="1"/>
        <c:lblAlgn val="ctr"/>
        <c:lblOffset val="100"/>
        <c:noMultiLvlLbl val="0"/>
      </c:catAx>
      <c:valAx>
        <c:axId val="441490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49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