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878678"/>
        <c:axId val="328797"/>
      </c:lineChart>
      <c:catAx>
        <c:axId val="61878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797"/>
        <c:crossesAt val="0"/>
        <c:auto val="1"/>
        <c:lblAlgn val="ctr"/>
        <c:lblOffset val="100"/>
        <c:noMultiLvlLbl val="0"/>
      </c:catAx>
      <c:valAx>
        <c:axId val="328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78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237734"/>
        <c:axId val="52802202"/>
      </c:lineChart>
      <c:catAx>
        <c:axId val="49237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02202"/>
        <c:crossesAt val="0"/>
        <c:auto val="1"/>
        <c:lblAlgn val="ctr"/>
        <c:lblOffset val="100"/>
        <c:noMultiLvlLbl val="0"/>
      </c:catAx>
      <c:valAx>
        <c:axId val="52802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37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120837"/>
        <c:axId val="34088544"/>
      </c:lineChart>
      <c:catAx>
        <c:axId val="73120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88544"/>
        <c:crossesAt val="0"/>
        <c:auto val="1"/>
        <c:lblAlgn val="ctr"/>
        <c:lblOffset val="100"/>
        <c:noMultiLvlLbl val="0"/>
      </c:catAx>
      <c:valAx>
        <c:axId val="34088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20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877565"/>
        <c:axId val="18736193"/>
      </c:lineChart>
      <c:catAx>
        <c:axId val="87877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36193"/>
        <c:crossesAt val="0"/>
        <c:auto val="1"/>
        <c:lblAlgn val="ctr"/>
        <c:lblOffset val="100"/>
        <c:noMultiLvlLbl val="0"/>
      </c:catAx>
      <c:valAx>
        <c:axId val="18736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77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84290"/>
        <c:axId val="78561550"/>
      </c:lineChart>
      <c:catAx>
        <c:axId val="8584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61550"/>
        <c:crossesAt val="0"/>
        <c:auto val="1"/>
        <c:lblAlgn val="ctr"/>
        <c:lblOffset val="100"/>
        <c:noMultiLvlLbl val="0"/>
      </c:catAx>
      <c:valAx>
        <c:axId val="78561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4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321806"/>
        <c:axId val="2297870"/>
      </c:lineChart>
      <c:catAx>
        <c:axId val="89321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7870"/>
        <c:crossesAt val="0"/>
        <c:auto val="1"/>
        <c:lblAlgn val="ctr"/>
        <c:lblOffset val="100"/>
        <c:noMultiLvlLbl val="0"/>
      </c:catAx>
      <c:valAx>
        <c:axId val="2297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21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88965"/>
        <c:axId val="66964202"/>
      </c:lineChart>
      <c:catAx>
        <c:axId val="3488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64202"/>
        <c:crossesAt val="0"/>
        <c:auto val="1"/>
        <c:lblAlgn val="ctr"/>
        <c:lblOffset val="100"/>
        <c:noMultiLvlLbl val="0"/>
      </c:catAx>
      <c:valAx>
        <c:axId val="66964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8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871269"/>
        <c:axId val="60825727"/>
      </c:lineChart>
      <c:catAx>
        <c:axId val="19871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25727"/>
        <c:crossesAt val="0"/>
        <c:auto val="1"/>
        <c:lblAlgn val="ctr"/>
        <c:lblOffset val="100"/>
        <c:noMultiLvlLbl val="0"/>
      </c:catAx>
      <c:valAx>
        <c:axId val="60825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71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278684"/>
        <c:axId val="95240981"/>
      </c:lineChart>
      <c:catAx>
        <c:axId val="37278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40981"/>
        <c:crossesAt val="0"/>
        <c:auto val="1"/>
        <c:lblAlgn val="ctr"/>
        <c:lblOffset val="100"/>
        <c:noMultiLvlLbl val="0"/>
      </c:catAx>
      <c:valAx>
        <c:axId val="95240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78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281223"/>
        <c:axId val="69156962"/>
      </c:lineChart>
      <c:catAx>
        <c:axId val="78281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56962"/>
        <c:crossesAt val="0"/>
        <c:auto val="1"/>
        <c:lblAlgn val="ctr"/>
        <c:lblOffset val="100"/>
        <c:noMultiLvlLbl val="0"/>
      </c:catAx>
      <c:valAx>
        <c:axId val="69156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81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