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64698"/>
        <c:axId val="59801529"/>
      </c:scatterChart>
      <c:valAx>
        <c:axId val="86064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1529"/>
        <c:crossesAt val="0"/>
        <c:crossBetween val="midCat"/>
      </c:valAx>
      <c:valAx>
        <c:axId val="59801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646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304922"/>
        <c:axId val="83389609"/>
      </c:scatterChart>
      <c:valAx>
        <c:axId val="93304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9609"/>
        <c:crossesAt val="0"/>
        <c:crossBetween val="midCat"/>
      </c:valAx>
      <c:valAx>
        <c:axId val="83389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04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