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61786"/>
        <c:axId val="42871836"/>
      </c:lineChart>
      <c:catAx>
        <c:axId val="6236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71836"/>
        <c:crossesAt val="0"/>
        <c:auto val="1"/>
        <c:lblAlgn val="ctr"/>
        <c:lblOffset val="100"/>
        <c:noMultiLvlLbl val="0"/>
      </c:catAx>
      <c:valAx>
        <c:axId val="42871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61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72622"/>
        <c:axId val="27094117"/>
      </c:lineChart>
      <c:catAx>
        <c:axId val="4697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94117"/>
        <c:crossesAt val="0"/>
        <c:auto val="1"/>
        <c:lblAlgn val="ctr"/>
        <c:lblOffset val="100"/>
        <c:noMultiLvlLbl val="0"/>
      </c:catAx>
      <c:valAx>
        <c:axId val="27094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72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3033106"/>
        <c:axId val="18393146"/>
      </c:barChart>
      <c:catAx>
        <c:axId val="7303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93146"/>
        <c:crossesAt val="0"/>
        <c:auto val="1"/>
        <c:lblAlgn val="ctr"/>
        <c:lblOffset val="100"/>
        <c:noMultiLvlLbl val="0"/>
      </c:catAx>
      <c:valAx>
        <c:axId val="18393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33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6187166"/>
        <c:axId val="89662695"/>
        <c:axId val="60953009"/>
      </c:bar3DChart>
      <c:catAx>
        <c:axId val="7618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62695"/>
        <c:crossesAt val="0"/>
        <c:auto val="1"/>
        <c:lblAlgn val="ctr"/>
        <c:lblOffset val="100"/>
        <c:noMultiLvlLbl val="0"/>
      </c:catAx>
      <c:valAx>
        <c:axId val="89662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87166"/>
        <c:crossesAt val="1"/>
        <c:crossBetween val="midCat"/>
      </c:valAx>
      <c:serAx>
        <c:axId val="6095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6269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4397401"/>
        <c:axId val="49795009"/>
      </c:scatterChart>
      <c:valAx>
        <c:axId val="4439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95009"/>
        <c:crossesAt val="0"/>
        <c:crossBetween val="midCat"/>
      </c:valAx>
      <c:valAx>
        <c:axId val="49795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974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721899"/>
        <c:axId val="34666945"/>
      </c:scatterChart>
      <c:valAx>
        <c:axId val="597218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66945"/>
        <c:crossesAt val="0"/>
        <c:crossBetween val="midCat"/>
        <c:majorUnit val="30"/>
        <c:minorUnit val="30"/>
      </c:valAx>
      <c:valAx>
        <c:axId val="346669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218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719170"/>
        <c:axId val="88893735"/>
      </c:scatterChart>
      <c:valAx>
        <c:axId val="867191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93735"/>
        <c:crossesAt val="0"/>
        <c:crossBetween val="midCat"/>
        <c:majorUnit val="30"/>
        <c:minorUnit val="30"/>
      </c:valAx>
      <c:valAx>
        <c:axId val="888937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191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