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2111299"/>
        <c:axId val="96777345"/>
      </c:barChart>
      <c:catAx>
        <c:axId val="121112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777345"/>
        <c:auto val="1"/>
        <c:lblAlgn val="ctr"/>
        <c:lblOffset val="100"/>
        <c:noMultiLvlLbl val="0"/>
      </c:catAx>
      <c:valAx>
        <c:axId val="967773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112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4438613"/>
        <c:axId val="66614392"/>
      </c:barChart>
      <c:catAx>
        <c:axId val="544386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14392"/>
        <c:auto val="1"/>
        <c:lblAlgn val="ctr"/>
        <c:lblOffset val="100"/>
        <c:noMultiLvlLbl val="0"/>
      </c:catAx>
      <c:valAx>
        <c:axId val="666143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386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7694294"/>
        <c:axId val="31456039"/>
      </c:barChart>
      <c:catAx>
        <c:axId val="776942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56039"/>
        <c:auto val="1"/>
        <c:lblAlgn val="ctr"/>
        <c:lblOffset val="100"/>
        <c:noMultiLvlLbl val="0"/>
      </c:catAx>
      <c:valAx>
        <c:axId val="314560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942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2227730"/>
        <c:axId val="71794999"/>
      </c:barChart>
      <c:catAx>
        <c:axId val="822277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94999"/>
        <c:auto val="1"/>
        <c:lblAlgn val="ctr"/>
        <c:lblOffset val="100"/>
        <c:noMultiLvlLbl val="0"/>
      </c:catAx>
      <c:valAx>
        <c:axId val="717949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2277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