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74533"/>
        <c:axId val="7426009"/>
      </c:scatterChart>
      <c:valAx>
        <c:axId val="60474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09"/>
        <c:crossesAt val="0"/>
        <c:crossBetween val="midCat"/>
      </c:valAx>
      <c:valAx>
        <c:axId val="742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4914"/>
        <c:axId val="8892342"/>
      </c:scatterChart>
      <c:valAx>
        <c:axId val="468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42"/>
        <c:crossesAt val="0"/>
        <c:crossBetween val="midCat"/>
      </c:valAx>
      <c:valAx>
        <c:axId val="8892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79901"/>
        <c:axId val="91414826"/>
      </c:scatterChart>
      <c:valAx>
        <c:axId val="4477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826"/>
        <c:crossesAt val="0"/>
        <c:crossBetween val="midCat"/>
      </c:valAx>
      <c:valAx>
        <c:axId val="9141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21587"/>
        <c:axId val="63756632"/>
      </c:scatterChart>
      <c:valAx>
        <c:axId val="4262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632"/>
        <c:crossesAt val="0"/>
        <c:crossBetween val="midCat"/>
      </c:valAx>
      <c:valAx>
        <c:axId val="6375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