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02197"/>
        <c:axId val="42729585"/>
      </c:barChart>
      <c:catAx>
        <c:axId val="8980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585"/>
        <c:auto val="1"/>
        <c:lblAlgn val="ctr"/>
        <c:lblOffset val="100"/>
        <c:noMultiLvlLbl val="0"/>
      </c:catAx>
      <c:valAx>
        <c:axId val="4272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72844"/>
        <c:axId val="77046218"/>
      </c:barChart>
      <c:catAx>
        <c:axId val="2987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218"/>
        <c:auto val="1"/>
        <c:lblAlgn val="ctr"/>
        <c:lblOffset val="100"/>
        <c:noMultiLvlLbl val="0"/>
      </c:catAx>
      <c:valAx>
        <c:axId val="770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03142"/>
        <c:axId val="95817288"/>
      </c:barChart>
      <c:catAx>
        <c:axId val="511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288"/>
        <c:auto val="1"/>
        <c:lblAlgn val="ctr"/>
        <c:lblOffset val="100"/>
        <c:noMultiLvlLbl val="0"/>
      </c:catAx>
      <c:valAx>
        <c:axId val="958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12400"/>
        <c:axId val="71034309"/>
      </c:barChart>
      <c:catAx>
        <c:axId val="6131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309"/>
        <c:auto val="1"/>
        <c:lblAlgn val="ctr"/>
        <c:lblOffset val="100"/>
        <c:noMultiLvlLbl val="0"/>
      </c:catAx>
      <c:valAx>
        <c:axId val="710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8313"/>
        <c:axId val="44501394"/>
      </c:barChart>
      <c:catAx>
        <c:axId val="472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394"/>
        <c:auto val="1"/>
        <c:lblAlgn val="ctr"/>
        <c:lblOffset val="100"/>
        <c:noMultiLvlLbl val="0"/>
      </c:catAx>
      <c:valAx>
        <c:axId val="445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28551"/>
        <c:axId val="13086177"/>
      </c:barChart>
      <c:catAx>
        <c:axId val="956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177"/>
        <c:auto val="1"/>
        <c:lblAlgn val="ctr"/>
        <c:lblOffset val="100"/>
        <c:noMultiLvlLbl val="0"/>
      </c:catAx>
      <c:valAx>
        <c:axId val="130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59174"/>
        <c:axId val="75636952"/>
      </c:barChart>
      <c:catAx>
        <c:axId val="2515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952"/>
        <c:auto val="1"/>
        <c:lblAlgn val="ctr"/>
        <c:lblOffset val="100"/>
        <c:noMultiLvlLbl val="0"/>
      </c:catAx>
      <c:valAx>
        <c:axId val="756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86185"/>
        <c:axId val="81808595"/>
      </c:barChart>
      <c:catAx>
        <c:axId val="8928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595"/>
        <c:auto val="1"/>
        <c:lblAlgn val="ctr"/>
        <c:lblOffset val="100"/>
        <c:noMultiLvlLbl val="0"/>
      </c:catAx>
      <c:valAx>
        <c:axId val="818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2513"/>
        <c:axId val="3036936"/>
      </c:barChart>
      <c:catAx>
        <c:axId val="426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36"/>
        <c:auto val="1"/>
        <c:lblAlgn val="ctr"/>
        <c:lblOffset val="100"/>
        <c:noMultiLvlLbl val="0"/>
      </c:catAx>
      <c:valAx>
        <c:axId val="30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80784"/>
        <c:axId val="34064444"/>
      </c:barChart>
      <c:catAx>
        <c:axId val="5998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444"/>
        <c:auto val="1"/>
        <c:lblAlgn val="ctr"/>
        <c:lblOffset val="100"/>
        <c:noMultiLvlLbl val="0"/>
      </c:catAx>
      <c:valAx>
        <c:axId val="340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84469"/>
        <c:axId val="35576230"/>
      </c:barChart>
      <c:catAx>
        <c:axId val="3608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230"/>
        <c:auto val="1"/>
        <c:lblAlgn val="ctr"/>
        <c:lblOffset val="100"/>
        <c:noMultiLvlLbl val="0"/>
      </c:catAx>
      <c:valAx>
        <c:axId val="355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60528"/>
        <c:axId val="8388647"/>
      </c:barChart>
      <c:catAx>
        <c:axId val="572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47"/>
        <c:auto val="1"/>
        <c:lblAlgn val="ctr"/>
        <c:lblOffset val="100"/>
        <c:noMultiLvlLbl val="0"/>
      </c:catAx>
      <c:valAx>
        <c:axId val="83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13596"/>
        <c:axId val="58002577"/>
      </c:barChart>
      <c:catAx>
        <c:axId val="7501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577"/>
        <c:auto val="1"/>
        <c:lblAlgn val="ctr"/>
        <c:lblOffset val="100"/>
        <c:noMultiLvlLbl val="0"/>
      </c:catAx>
      <c:valAx>
        <c:axId val="5800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83259"/>
        <c:axId val="72779629"/>
      </c:barChart>
      <c:catAx>
        <c:axId val="4908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629"/>
        <c:auto val="1"/>
        <c:lblAlgn val="ctr"/>
        <c:lblOffset val="100"/>
        <c:noMultiLvlLbl val="0"/>
      </c:catAx>
      <c:valAx>
        <c:axId val="727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36972"/>
        <c:axId val="64302593"/>
      </c:barChart>
      <c:catAx>
        <c:axId val="2113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593"/>
        <c:auto val="1"/>
        <c:lblAlgn val="ctr"/>
        <c:lblOffset val="100"/>
        <c:noMultiLvlLbl val="0"/>
      </c:catAx>
      <c:valAx>
        <c:axId val="643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2358"/>
        <c:axId val="86606466"/>
      </c:barChart>
      <c:catAx>
        <c:axId val="383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466"/>
        <c:auto val="1"/>
        <c:lblAlgn val="ctr"/>
        <c:lblOffset val="100"/>
        <c:noMultiLvlLbl val="0"/>
      </c:catAx>
      <c:valAx>
        <c:axId val="8660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89705"/>
        <c:axId val="2048354"/>
      </c:barChart>
      <c:catAx>
        <c:axId val="8578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54"/>
        <c:auto val="1"/>
        <c:lblAlgn val="ctr"/>
        <c:lblOffset val="100"/>
        <c:noMultiLvlLbl val="0"/>
      </c:catAx>
      <c:valAx>
        <c:axId val="204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41855"/>
        <c:axId val="13930657"/>
      </c:barChart>
      <c:catAx>
        <c:axId val="115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657"/>
        <c:auto val="1"/>
        <c:lblAlgn val="ctr"/>
        <c:lblOffset val="100"/>
        <c:noMultiLvlLbl val="0"/>
      </c:catAx>
      <c:valAx>
        <c:axId val="139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