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29025"/>
        <c:axId val="96750086"/>
      </c:scatterChart>
      <c:valAx>
        <c:axId val="93429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086"/>
        <c:crossesAt val="0"/>
        <c:crossBetween val="midCat"/>
      </c:valAx>
      <c:valAx>
        <c:axId val="9675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82365"/>
        <c:axId val="49728558"/>
      </c:scatterChart>
      <c:valAx>
        <c:axId val="3798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58"/>
        <c:crossesAt val="0"/>
        <c:crossBetween val="midCat"/>
      </c:valAx>
      <c:valAx>
        <c:axId val="4972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1197"/>
        <c:axId val="73614209"/>
      </c:scatterChart>
      <c:valAx>
        <c:axId val="8265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209"/>
        <c:crossesAt val="0"/>
        <c:crossBetween val="midCat"/>
      </c:valAx>
      <c:valAx>
        <c:axId val="7361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76466"/>
        <c:axId val="31784519"/>
      </c:scatterChart>
      <c:valAx>
        <c:axId val="8737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519"/>
        <c:crossesAt val="0"/>
        <c:crossBetween val="midCat"/>
      </c:valAx>
      <c:valAx>
        <c:axId val="31784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