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54036"/>
        <c:axId val="20049575"/>
      </c:barChart>
      <c:catAx>
        <c:axId val="6645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575"/>
        <c:auto val="1"/>
        <c:lblAlgn val="ctr"/>
        <c:lblOffset val="100"/>
        <c:noMultiLvlLbl val="0"/>
      </c:catAx>
      <c:valAx>
        <c:axId val="2004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81946"/>
        <c:axId val="9721807"/>
      </c:barChart>
      <c:catAx>
        <c:axId val="3688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07"/>
        <c:auto val="1"/>
        <c:lblAlgn val="ctr"/>
        <c:lblOffset val="100"/>
        <c:noMultiLvlLbl val="0"/>
      </c:catAx>
      <c:valAx>
        <c:axId val="972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85493"/>
        <c:axId val="66008180"/>
      </c:barChart>
      <c:catAx>
        <c:axId val="5278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180"/>
        <c:auto val="1"/>
        <c:lblAlgn val="ctr"/>
        <c:lblOffset val="100"/>
        <c:noMultiLvlLbl val="0"/>
      </c:catAx>
      <c:valAx>
        <c:axId val="6600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29824"/>
        <c:axId val="40412530"/>
      </c:barChart>
      <c:catAx>
        <c:axId val="6252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530"/>
        <c:auto val="1"/>
        <c:lblAlgn val="ctr"/>
        <c:lblOffset val="100"/>
        <c:noMultiLvlLbl val="0"/>
      </c:catAx>
      <c:valAx>
        <c:axId val="4041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85776"/>
        <c:axId val="27259741"/>
      </c:barChart>
      <c:catAx>
        <c:axId val="7348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741"/>
        <c:auto val="1"/>
        <c:lblAlgn val="ctr"/>
        <c:lblOffset val="100"/>
        <c:noMultiLvlLbl val="0"/>
      </c:catAx>
      <c:valAx>
        <c:axId val="272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40117"/>
        <c:axId val="74387162"/>
      </c:barChart>
      <c:catAx>
        <c:axId val="8754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162"/>
        <c:auto val="1"/>
        <c:lblAlgn val="ctr"/>
        <c:lblOffset val="100"/>
        <c:noMultiLvlLbl val="0"/>
      </c:catAx>
      <c:valAx>
        <c:axId val="743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5603"/>
        <c:axId val="68901858"/>
      </c:barChart>
      <c:catAx>
        <c:axId val="775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858"/>
        <c:auto val="1"/>
        <c:lblAlgn val="ctr"/>
        <c:lblOffset val="100"/>
        <c:noMultiLvlLbl val="0"/>
      </c:catAx>
      <c:valAx>
        <c:axId val="6890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85760"/>
        <c:axId val="61631092"/>
      </c:barChart>
      <c:catAx>
        <c:axId val="9478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092"/>
        <c:auto val="1"/>
        <c:lblAlgn val="ctr"/>
        <c:lblOffset val="100"/>
        <c:noMultiLvlLbl val="0"/>
      </c:catAx>
      <c:valAx>
        <c:axId val="616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07379"/>
        <c:axId val="95924466"/>
      </c:barChart>
      <c:catAx>
        <c:axId val="599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466"/>
        <c:auto val="1"/>
        <c:lblAlgn val="ctr"/>
        <c:lblOffset val="100"/>
        <c:noMultiLvlLbl val="0"/>
      </c:catAx>
      <c:valAx>
        <c:axId val="9592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51377"/>
        <c:axId val="25406645"/>
      </c:barChart>
      <c:catAx>
        <c:axId val="4495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645"/>
        <c:auto val="1"/>
        <c:lblAlgn val="ctr"/>
        <c:lblOffset val="100"/>
        <c:noMultiLvlLbl val="0"/>
      </c:catAx>
      <c:valAx>
        <c:axId val="254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32480"/>
        <c:axId val="17578879"/>
      </c:barChart>
      <c:catAx>
        <c:axId val="928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8879"/>
        <c:auto val="1"/>
        <c:lblAlgn val="ctr"/>
        <c:lblOffset val="100"/>
        <c:noMultiLvlLbl val="0"/>
      </c:catAx>
      <c:valAx>
        <c:axId val="1757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13633"/>
        <c:axId val="84136316"/>
      </c:barChart>
      <c:catAx>
        <c:axId val="7911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316"/>
        <c:auto val="1"/>
        <c:lblAlgn val="ctr"/>
        <c:lblOffset val="100"/>
        <c:noMultiLvlLbl val="0"/>
      </c:catAx>
      <c:valAx>
        <c:axId val="841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06669"/>
        <c:axId val="85970826"/>
      </c:barChart>
      <c:catAx>
        <c:axId val="1340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826"/>
        <c:auto val="1"/>
        <c:lblAlgn val="ctr"/>
        <c:lblOffset val="100"/>
        <c:noMultiLvlLbl val="0"/>
      </c:catAx>
      <c:valAx>
        <c:axId val="8597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05425"/>
        <c:axId val="53177754"/>
      </c:barChart>
      <c:catAx>
        <c:axId val="5730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754"/>
        <c:auto val="1"/>
        <c:lblAlgn val="ctr"/>
        <c:lblOffset val="100"/>
        <c:noMultiLvlLbl val="0"/>
      </c:catAx>
      <c:valAx>
        <c:axId val="5317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71683"/>
        <c:axId val="9438616"/>
      </c:barChart>
      <c:catAx>
        <c:axId val="171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16"/>
        <c:auto val="1"/>
        <c:lblAlgn val="ctr"/>
        <c:lblOffset val="100"/>
        <c:noMultiLvlLbl val="0"/>
      </c:catAx>
      <c:valAx>
        <c:axId val="94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86211"/>
        <c:axId val="98713887"/>
      </c:barChart>
      <c:catAx>
        <c:axId val="5398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887"/>
        <c:auto val="1"/>
        <c:lblAlgn val="ctr"/>
        <c:lblOffset val="100"/>
        <c:noMultiLvlLbl val="0"/>
      </c:catAx>
      <c:valAx>
        <c:axId val="9871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12315"/>
        <c:axId val="17386849"/>
      </c:barChart>
      <c:catAx>
        <c:axId val="8971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849"/>
        <c:auto val="1"/>
        <c:lblAlgn val="ctr"/>
        <c:lblOffset val="100"/>
        <c:noMultiLvlLbl val="0"/>
      </c:catAx>
      <c:valAx>
        <c:axId val="1738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63525"/>
        <c:axId val="41491112"/>
      </c:barChart>
      <c:catAx>
        <c:axId val="2286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112"/>
        <c:auto val="1"/>
        <c:lblAlgn val="ctr"/>
        <c:lblOffset val="100"/>
        <c:noMultiLvlLbl val="0"/>
      </c:catAx>
      <c:valAx>
        <c:axId val="414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