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084"/>
        <c:axId val="78576186"/>
      </c:scatterChart>
      <c:valAx>
        <c:axId val="53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86"/>
        <c:crossesAt val="0"/>
        <c:crossBetween val="midCat"/>
      </c:valAx>
      <c:valAx>
        <c:axId val="7857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06612"/>
        <c:axId val="19815695"/>
      </c:scatterChart>
      <c:valAx>
        <c:axId val="1880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695"/>
        <c:crossesAt val="0"/>
        <c:crossBetween val="midCat"/>
      </c:valAx>
      <c:valAx>
        <c:axId val="1981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