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22114"/>
        <c:axId val="81719399"/>
      </c:scatterChart>
      <c:valAx>
        <c:axId val="42222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99"/>
        <c:crossesAt val="0"/>
        <c:crossBetween val="midCat"/>
      </c:valAx>
      <c:valAx>
        <c:axId val="8171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55701"/>
        <c:axId val="84974525"/>
      </c:scatterChart>
      <c:valAx>
        <c:axId val="87455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25"/>
        <c:crossesAt val="0"/>
        <c:crossBetween val="midCat"/>
      </c:valAx>
      <c:valAx>
        <c:axId val="8497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